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resentation Rubric : World War II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ichael Diffin</t>
    </r>
  </si>
  <si>
    <t xml:space="preserve">Student Name:     ________________________________________</t>
  </si>
  <si>
    <t xml:space="preserve">CATEGORY</t>
  </si>
  <si>
    <t xml:space="preserve">Home Run</t>
  </si>
  <si>
    <t xml:space="preserve">Triple</t>
  </si>
  <si>
    <t xml:space="preserve">Double</t>
  </si>
  <si>
    <t xml:space="preserve">Single</t>
  </si>
  <si>
    <t xml:space="preserve">Posture and Eye Contact 10%</t>
  </si>
  <si>
    <t xml:space="preserve">Stands up straight, looks relaxed and confident. Establishes eye contact with everyone in the room during the presentation.</t>
  </si>
  <si>
    <t xml:space="preserve">Stands up straight and establishes eye contact with everyone in the room during the presentation.</t>
  </si>
  <si>
    <t xml:space="preserve">Sometimes stands up straight and establishes eye contact.</t>
  </si>
  <si>
    <t xml:space="preserve">Slouches and/or does not look at people during the presentation.</t>
  </si>
  <si>
    <t xml:space="preserve">Time-limit 20%</t>
  </si>
  <si>
    <t xml:space="preserve">Presentation is 7:01-8 minutes long.</t>
  </si>
  <si>
    <t xml:space="preserve">Presentation is 5-7 minutes long.</t>
  </si>
  <si>
    <t xml:space="preserve">Presentation is 4-5 minutes long.</t>
  </si>
  <si>
    <t xml:space="preserve">Presentation is less than 4 minutes OR more than 8 minutes.</t>
  </si>
  <si>
    <t xml:space="preserve">On task during other presentations 15%</t>
  </si>
  <si>
    <t xml:space="preserve">Listens intently. Does not make distracting noises or movements.</t>
  </si>
  <si>
    <t xml:space="preserve">Listens intently but has one distracting noise or movement.</t>
  </si>
  <si>
    <t xml:space="preserve">Sometimes does not appear to be listening but is not distracting.</t>
  </si>
  <si>
    <t xml:space="preserve">Sometimes does not appear to be listening and has distracting noises or movements.</t>
  </si>
  <si>
    <t xml:space="preserve">Comprehension 20%</t>
  </si>
  <si>
    <t xml:space="preserve">Able to accurately answer almost all questions posed by classmates about the topic.</t>
  </si>
  <si>
    <t xml:space="preserve">Able to accurately answer most questions posed by classmates about the topic.</t>
  </si>
  <si>
    <t xml:space="preserve">Able to accurately answer a few questions posed by classmates about the topic.</t>
  </si>
  <si>
    <t xml:space="preserve">Unable to accurately answer questions posed by classmates about the topic.</t>
  </si>
  <si>
    <t xml:space="preserve">Preparedness 15%</t>
  </si>
  <si>
    <t xml:space="preserve">Student is completely prepared and has obviously rehearsed.</t>
  </si>
  <si>
    <t xml:space="preserve">Student seems pretty prepared but might have needed a couple more rehearsals.</t>
  </si>
  <si>
    <t xml:space="preserve">The student is somewhat prepared, but it is clear that rehearsal was lacking.</t>
  </si>
  <si>
    <t xml:space="preserve">Student does not seem at all prepared to present.</t>
  </si>
  <si>
    <t xml:space="preserve">Collaboration 20%</t>
  </si>
  <si>
    <t xml:space="preserve">Almost always listens to, shares with, and supports the efforts of others in the class. Tries to keep people working well together.</t>
  </si>
  <si>
    <t xml:space="preserve">Usually listens to, shares with, and supports the efforts of others in the class. Does not cause "waves" in the group.</t>
  </si>
  <si>
    <t xml:space="preserve">Often listens to, shares with, and supports the efforts of others in the class but sometimes is not a good team member.</t>
  </si>
  <si>
    <t xml:space="preserve">Rarely listens to, shares with, and supports the efforts of others in the class. Often is not a good team member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Mar 05, 2013 12:13 pm (CST)</t>
    </r>
  </si>
  <si>
    <t xml:space="preserve">By Michael Diffin From Rubistar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2" style="0" width="14.42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customFormat="false" ht="81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</row>
    <row r="14" customFormat="false" ht="40" hidden="false" customHeight="true" outlineLevel="0" collapsed="false">
      <c r="A14" s="9" t="s">
        <v>13</v>
      </c>
      <c r="B14" s="9" t="s">
        <v>14</v>
      </c>
      <c r="C14" s="9" t="s">
        <v>15</v>
      </c>
      <c r="D14" s="9" t="s">
        <v>16</v>
      </c>
      <c r="E14" s="9" t="s">
        <v>17</v>
      </c>
    </row>
    <row r="15" customFormat="false" ht="52" hidden="false" customHeight="true" outlineLevel="0" collapsed="false">
      <c r="A15" s="9" t="s">
        <v>18</v>
      </c>
      <c r="B15" s="9" t="s">
        <v>19</v>
      </c>
      <c r="C15" s="9" t="s">
        <v>20</v>
      </c>
      <c r="D15" s="9" t="s">
        <v>21</v>
      </c>
      <c r="E15" s="9" t="s">
        <v>22</v>
      </c>
    </row>
    <row r="16" customFormat="false" ht="54" hidden="false" customHeight="true" outlineLevel="0" collapsed="false">
      <c r="A16" s="9" t="s">
        <v>23</v>
      </c>
      <c r="B16" s="9" t="s">
        <v>24</v>
      </c>
      <c r="C16" s="9" t="s">
        <v>25</v>
      </c>
      <c r="D16" s="9" t="s">
        <v>26</v>
      </c>
      <c r="E16" s="9" t="s">
        <v>27</v>
      </c>
    </row>
    <row r="17" customFormat="false" ht="54" hidden="false" customHeight="true" outlineLevel="0" collapsed="false">
      <c r="A17" s="9" t="s">
        <v>28</v>
      </c>
      <c r="B17" s="9" t="s">
        <v>29</v>
      </c>
      <c r="C17" s="9" t="s">
        <v>30</v>
      </c>
      <c r="D17" s="9" t="s">
        <v>31</v>
      </c>
      <c r="E17" s="9" t="s">
        <v>32</v>
      </c>
    </row>
    <row r="18" customFormat="false" ht="79" hidden="false" customHeight="true" outlineLevel="0" collapsed="false">
      <c r="A18" s="9" t="s">
        <v>33</v>
      </c>
      <c r="B18" s="9" t="s">
        <v>34</v>
      </c>
      <c r="C18" s="9" t="s">
        <v>35</v>
      </c>
      <c r="D18" s="9" t="s">
        <v>36</v>
      </c>
      <c r="E18" s="9" t="s">
        <v>37</v>
      </c>
    </row>
    <row r="20" customFormat="false" ht="13" hidden="false" customHeight="false" outlineLevel="0" collapsed="false">
      <c r="A20" s="1" t="s">
        <v>38</v>
      </c>
      <c r="C20" s="10" t="s">
        <v>3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6:06:41Z</dcterms:created>
  <dc:creator/>
  <dc:description/>
  <dc:language>en-US</dc:language>
  <cp:lastModifiedBy>University of Maine at Farmington</cp:lastModifiedBy>
  <cp:lastPrinted>2013-03-13T18:46:05Z</cp:lastPrinted>
  <dcterms:modified xsi:type="dcterms:W3CDTF">2013-03-13T18:49:45Z</dcterms:modified>
  <cp:revision>0</cp:revision>
  <dc:subject/>
  <dc:title/>
</cp:coreProperties>
</file>